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ATIONAL ALUMINIUM INDUSTRIAL</t>
  </si>
  <si>
    <t xml:space="preserve">الوطنية لصناعات الالمنيوم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91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71</v>
      </c>
      <c r="F6" s="17" t="n">
        <v>1.81</v>
      </c>
      <c r="G6" s="17" t="n">
        <v>2.1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3986745.97</v>
      </c>
      <c r="F7" s="19" t="n">
        <v>3577707.74</v>
      </c>
      <c r="G7" s="19" t="n">
        <v>27561530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916205</v>
      </c>
      <c r="F8" s="19" t="n">
        <v>1754583</v>
      </c>
      <c r="G8" s="19" t="n">
        <v>10221344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1963</v>
      </c>
      <c r="F9" s="19" t="n">
        <v>2556</v>
      </c>
      <c r="G9" s="19" t="n">
        <v>8421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9000000</v>
      </c>
      <c r="F10" s="19" t="n">
        <v>9000000</v>
      </c>
      <c r="G10" s="19" t="n">
        <v>9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15390000</v>
      </c>
      <c r="F11" s="19" t="n">
        <v>16290000</v>
      </c>
      <c r="G11" s="19" t="n">
        <v>189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516641</v>
      </c>
      <c r="F16" s="31" t="n">
        <v>1473564</v>
      </c>
      <c r="G16" s="31" t="n">
        <v>2163399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2805512</v>
      </c>
      <c r="F17" s="33" t="n">
        <v>3273252</v>
      </c>
      <c r="G17" s="33" t="n">
        <v>3841320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1179241</v>
      </c>
      <c r="F19" s="33" t="n">
        <v>1581424</v>
      </c>
      <c r="G19" s="33" t="n">
        <v>1178786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6670923</v>
      </c>
      <c r="F21" s="33" t="n">
        <v>3722640</v>
      </c>
      <c r="G21" s="33" t="n">
        <v>3568985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217740</v>
      </c>
      <c r="F22" s="33" t="n">
        <v>206029</v>
      </c>
      <c r="G22" s="33" t="n">
        <v>242564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2367508</v>
      </c>
      <c r="F23" s="33" t="n">
        <v>10426022</v>
      </c>
      <c r="G23" s="33" t="n">
        <v>11248931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21000</v>
      </c>
      <c r="F24" s="33" t="n">
        <v>21000</v>
      </c>
      <c r="G24" s="33" t="n">
        <v>2100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6348353</v>
      </c>
      <c r="F25" s="33" t="n">
        <v>6759854</v>
      </c>
      <c r="G25" s="33" t="n">
        <v>7074818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6348353</v>
      </c>
      <c r="F28" s="33" t="n">
        <v>6759854</v>
      </c>
      <c r="G28" s="33" t="n">
        <v>7074818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8736861</v>
      </c>
      <c r="F30" s="37" t="n">
        <v>17206876</v>
      </c>
      <c r="G30" s="37" t="n">
        <v>18344749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479866</v>
      </c>
      <c r="F34" s="31" t="n">
        <v>228647</v>
      </c>
      <c r="G34" s="31" t="n">
        <v>1350715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5294425</v>
      </c>
      <c r="F35" s="33" t="n">
        <v>2992686</v>
      </c>
      <c r="G35" s="33" t="n">
        <v>3938243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6182734</v>
      </c>
      <c r="F38" s="33" t="n">
        <v>4157743</v>
      </c>
      <c r="G38" s="33" t="n">
        <v>5951674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6182734</v>
      </c>
      <c r="F42" s="37" t="n">
        <v>4157743</v>
      </c>
      <c r="G42" s="37" t="n">
        <v>5951674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9000000</v>
      </c>
      <c r="F45" s="31" t="n">
        <v>9000000</v>
      </c>
      <c r="G45" s="31" t="n">
        <v>9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9000000</v>
      </c>
      <c r="F46" s="33" t="n">
        <v>9000000</v>
      </c>
      <c r="G46" s="33" t="n">
        <v>9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9000000</v>
      </c>
      <c r="F47" s="33" t="n">
        <v>9000000</v>
      </c>
      <c r="G47" s="33" t="n">
        <v>9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1054769</v>
      </c>
      <c r="F48" s="33" t="n">
        <v>962448</v>
      </c>
      <c r="G48" s="33" t="n">
        <v>798856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1053881</v>
      </c>
      <c r="F49" s="33" t="n">
        <v>961560</v>
      </c>
      <c r="G49" s="33" t="n">
        <v>797968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720000</v>
      </c>
      <c r="F54" s="33" t="n">
        <v>135000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725477</v>
      </c>
      <c r="F57" s="33" t="n">
        <v>775125</v>
      </c>
      <c r="G57" s="33" t="n">
        <v>1796251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2554127</v>
      </c>
      <c r="F58" s="33" t="n">
        <v>13049133</v>
      </c>
      <c r="G58" s="33" t="n">
        <v>12393075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8736861</v>
      </c>
      <c r="F60" s="37" t="n">
        <v>17206876</v>
      </c>
      <c r="G60" s="37" t="n">
        <v>18344749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2911818</v>
      </c>
      <c r="F64" s="31" t="n">
        <v>17122923</v>
      </c>
      <c r="G64" s="31" t="n">
        <v>18096881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11247358</v>
      </c>
      <c r="F65" s="33" t="n">
        <v>14719917</v>
      </c>
      <c r="G65" s="33" t="n">
        <v>16146437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664460</v>
      </c>
      <c r="F66" s="33" t="n">
        <v>2403006</v>
      </c>
      <c r="G66" s="33" t="n">
        <v>1950444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340452</v>
      </c>
      <c r="F67" s="33" t="n">
        <v>344248</v>
      </c>
      <c r="G67" s="33" t="n">
        <v>308458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31479</v>
      </c>
      <c r="F68" s="33" t="n">
        <v>38240</v>
      </c>
      <c r="G68" s="33" t="n">
        <v>87073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580883</v>
      </c>
      <c r="F69" s="33" t="n">
        <v>651592</v>
      </c>
      <c r="G69" s="33" t="n">
        <v>511948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1292529</v>
      </c>
      <c r="F71" s="33" t="n">
        <v>2020518</v>
      </c>
      <c r="G71" s="33" t="n">
        <v>1554913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5246</v>
      </c>
      <c r="F72" s="33" t="n">
        <v>7148</v>
      </c>
      <c r="G72" s="33" t="n">
        <v>10529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297775</v>
      </c>
      <c r="F74" s="33" t="n">
        <v>2027666</v>
      </c>
      <c r="G74" s="33" t="n">
        <v>1565442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260838</v>
      </c>
      <c r="F75" s="33" t="n">
        <v>223299</v>
      </c>
      <c r="G75" s="33" t="n">
        <v>49411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1036937</v>
      </c>
      <c r="F76" s="33" t="n">
        <v>1804367</v>
      </c>
      <c r="G76" s="33" t="n">
        <v>1516031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74534</v>
      </c>
      <c r="F77" s="33" t="n">
        <v>122982</v>
      </c>
      <c r="G77" s="33" t="n">
        <v>95299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26409</v>
      </c>
      <c r="F79" s="33" t="n">
        <v>44327</v>
      </c>
      <c r="G79" s="33" t="n">
        <v>38722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81000</v>
      </c>
      <c r="F80" s="33" t="n">
        <v>81000</v>
      </c>
      <c r="G80" s="33" t="n">
        <v>81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854994</v>
      </c>
      <c r="F81" s="33" t="n">
        <v>1556058</v>
      </c>
      <c r="G81" s="33" t="n">
        <v>1301010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854994</v>
      </c>
      <c r="F83" s="37" t="n">
        <v>1556058</v>
      </c>
      <c r="G83" s="37" t="n">
        <v>1301010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473564</v>
      </c>
      <c r="F87" s="31" t="n">
        <v>2163399</v>
      </c>
      <c r="G87" s="31" t="n">
        <v>1131555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1739280</v>
      </c>
      <c r="F88" s="33" t="n">
        <v>2409479</v>
      </c>
      <c r="G88" s="33" t="n">
        <v>720842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69382</v>
      </c>
      <c r="F89" s="33" t="n">
        <v>-336630</v>
      </c>
      <c r="G89" s="33" t="n">
        <v>-599068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951739</v>
      </c>
      <c r="F90" s="33" t="n">
        <v>-2762684</v>
      </c>
      <c r="G90" s="33" t="n">
        <v>910070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516641</v>
      </c>
      <c r="F91" s="37" t="n">
        <v>1473564</v>
      </c>
      <c r="G91" s="37" t="n">
        <v>2163399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21.2911666666667</v>
      </c>
      <c r="F95" s="14" t="n">
        <f aca="false">+F8*100/F10</f>
        <v>19.4953666666667</v>
      </c>
      <c r="G95" s="14" t="n">
        <f aca="false">+G8*100/G10</f>
        <v>113.570488888889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949993333333333</v>
      </c>
      <c r="F96" s="17" t="n">
        <f aca="false">+F83/F10</f>
        <v>0.172895333333333</v>
      </c>
      <c r="G96" s="17" t="n">
        <f aca="false">+G83/G10</f>
        <v>0.144556666666667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08</v>
      </c>
      <c r="F97" s="17" t="n">
        <f aca="false">+F54/F10</f>
        <v>0.15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394903</v>
      </c>
      <c r="F98" s="17" t="n">
        <f aca="false">+F58/F10</f>
        <v>1.44990366666667</v>
      </c>
      <c r="G98" s="17" t="n">
        <f aca="false">+G58/G10</f>
        <v>1.37700833333333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8.0001263166759</v>
      </c>
      <c r="F99" s="17" t="n">
        <f aca="false">+F11/F83</f>
        <v>10.4687614471954</v>
      </c>
      <c r="G99" s="17" t="n">
        <f aca="false">+G11/G83</f>
        <v>14.5271750409297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4.67836257309942</v>
      </c>
      <c r="F100" s="17" t="n">
        <f aca="false">+F54*100/F11</f>
        <v>8.28729281767956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84.2111172709984</v>
      </c>
      <c r="F101" s="17" t="n">
        <f aca="false">+F54*100/F83</f>
        <v>86.7576915513432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22589169282739</v>
      </c>
      <c r="F102" s="50" t="n">
        <f aca="false">+F11/F58</f>
        <v>1.24835879900987</v>
      </c>
      <c r="G102" s="50" t="n">
        <f aca="false">+G11/G58</f>
        <v>1.52504523695693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2.8909809602335</v>
      </c>
      <c r="F104" s="55" t="n">
        <f aca="false">+F66*100/F64</f>
        <v>14.0338539161801</v>
      </c>
      <c r="G104" s="55" t="n">
        <f aca="false">+G66*100/G64</f>
        <v>10.7777909353551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0.0510632972057</v>
      </c>
      <c r="F105" s="56" t="n">
        <f aca="false">+F74*100/F64</f>
        <v>11.841821632907</v>
      </c>
      <c r="G105" s="56" t="n">
        <f aca="false">+G74*100/G64</f>
        <v>8.65034145939292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6.62179408043081</v>
      </c>
      <c r="F106" s="56" t="n">
        <f aca="false">+F81*100/F64</f>
        <v>9.08757225620883</v>
      </c>
      <c r="G106" s="56" t="n">
        <f aca="false">+G81*100/G64</f>
        <v>7.18913938816308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5.95527714060536</v>
      </c>
      <c r="F107" s="56" t="n">
        <f aca="false">(F81+F75)*100/F30</f>
        <v>10.3409648561424</v>
      </c>
      <c r="G107" s="56" t="n">
        <f aca="false">(G81+G75)*100/G30</f>
        <v>7.36134901600453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6.81046161154814</v>
      </c>
      <c r="F108" s="57" t="n">
        <f aca="false">+F83*100/F58</f>
        <v>11.9246083245531</v>
      </c>
      <c r="G108" s="57" t="n">
        <f aca="false">+G83*100/G58</f>
        <v>10.4978788557319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32.9977043646745</v>
      </c>
      <c r="F110" s="14" t="n">
        <f aca="false">+F42*100/F30</f>
        <v>24.1632647320757</v>
      </c>
      <c r="G110" s="14" t="n">
        <f aca="false">+G42*100/G30</f>
        <v>32.4434746967647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67.0022956353255</v>
      </c>
      <c r="F111" s="17" t="n">
        <f aca="false">+(F58+F59)*100/F30</f>
        <v>75.8367352679243</v>
      </c>
      <c r="G111" s="17" t="n">
        <f aca="false">+(G58+G59)*100/G30</f>
        <v>67.5565253032353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4.97540619081576</v>
      </c>
      <c r="F112" s="50" t="n">
        <f aca="false">+F74/F75</f>
        <v>9.08049744960793</v>
      </c>
      <c r="G112" s="50" t="n">
        <f aca="false">+G74/G75</f>
        <v>31.682054603226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689113187102151</v>
      </c>
      <c r="F114" s="14" t="n">
        <f aca="false">+F64/F30</f>
        <v>0.995120962108404</v>
      </c>
      <c r="G114" s="14" t="n">
        <f aca="false">+G64/G30</f>
        <v>0.986488340614527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2.03388469418761</v>
      </c>
      <c r="F115" s="17" t="n">
        <f aca="false">+F64/F28</f>
        <v>2.53303148263261</v>
      </c>
      <c r="G115" s="17" t="n">
        <f aca="false">+G64/G28</f>
        <v>2.55792884000691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2.08767822397391</v>
      </c>
      <c r="F116" s="50" t="n">
        <f aca="false">+F64/F119</f>
        <v>2.7316785037807</v>
      </c>
      <c r="G116" s="50" t="n">
        <f aca="false">+G64/G119</f>
        <v>3.41627393196139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2.00032995111871</v>
      </c>
      <c r="F118" s="14" t="n">
        <f aca="false">+F23/F38</f>
        <v>2.50761579058638</v>
      </c>
      <c r="G118" s="14" t="n">
        <f aca="false">+G23/G38</f>
        <v>1.89004488485088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6184774</v>
      </c>
      <c r="F119" s="62" t="n">
        <f aca="false">+F23-F38</f>
        <v>6268279</v>
      </c>
      <c r="G119" s="62" t="n">
        <f aca="false">+G23-G38</f>
        <v>5297257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31:25Z</dcterms:modified>
  <cp:revision>0</cp:revision>
  <dc:subject/>
  <dc:title/>
</cp:coreProperties>
</file>